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87758487"/>
        <c:axId val="3816614"/>
      </c:scatterChart>
      <c:valAx>
        <c:axId val="8775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4"/>
        <c:crossesAt val="0"/>
        <c:crossBetween val="midCat"/>
      </c:valAx>
      <c:valAx>
        <c:axId val="38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57457066"/>
        <c:axId val="21750687"/>
      </c:scatterChart>
      <c:valAx>
        <c:axId val="57457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87"/>
        <c:crossesAt val="0"/>
        <c:crossBetween val="midCat"/>
      </c:valAx>
      <c:valAx>
        <c:axId val="217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160807"/>
        <c:axId val="57293628"/>
      </c:scatterChart>
      <c:valAx>
        <c:axId val="16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28"/>
        <c:crossesAt val="0"/>
        <c:crossBetween val="midCat"/>
      </c:valAx>
      <c:valAx>
        <c:axId val="572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76599129"/>
        <c:axId val="49677596"/>
      </c:scatterChart>
      <c:valAx>
        <c:axId val="7659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96"/>
        <c:crossesAt val="0"/>
        <c:crossBetween val="midCat"/>
      </c:valAx>
      <c:valAx>
        <c:axId val="496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675482"/>
        <c:axId val="7845393"/>
      </c:scatterChart>
      <c:valAx>
        <c:axId val="667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3"/>
        <c:crossesAt val="0"/>
        <c:crossBetween val="midCat"/>
      </c:valAx>
      <c:valAx>
        <c:axId val="78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42271439"/>
        <c:axId val="63150238"/>
      </c:scatterChart>
      <c:valAx>
        <c:axId val="4227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38"/>
        <c:crossesAt val="0"/>
        <c:crossBetween val="midCat"/>
      </c:valAx>
      <c:valAx>
        <c:axId val="63150238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19719671"/>
        <c:axId val="48264304"/>
      </c:scatterChart>
      <c:valAx>
        <c:axId val="1971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04"/>
        <c:crossesAt val="0"/>
        <c:crossBetween val="midCat"/>
      </c:valAx>
      <c:valAx>
        <c:axId val="482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